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82501"/>
        <c:axId val="21831540"/>
      </c:lineChart>
      <c:catAx>
        <c:axId val="8458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1540"/>
        <c:crossesAt val="0"/>
        <c:auto val="1"/>
        <c:lblAlgn val="ctr"/>
        <c:lblOffset val="100"/>
        <c:noMultiLvlLbl val="0"/>
      </c:catAx>
      <c:valAx>
        <c:axId val="21831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2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89243"/>
        <c:axId val="49194250"/>
      </c:lineChart>
      <c:catAx>
        <c:axId val="6618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4250"/>
        <c:crossesAt val="0"/>
        <c:auto val="1"/>
        <c:lblAlgn val="ctr"/>
        <c:lblOffset val="100"/>
        <c:noMultiLvlLbl val="0"/>
      </c:catAx>
      <c:valAx>
        <c:axId val="49194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89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73555"/>
        <c:axId val="93848099"/>
      </c:lineChart>
      <c:catAx>
        <c:axId val="1887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8099"/>
        <c:crossesAt val="0"/>
        <c:auto val="1"/>
        <c:lblAlgn val="ctr"/>
        <c:lblOffset val="100"/>
        <c:noMultiLvlLbl val="0"/>
      </c:catAx>
      <c:valAx>
        <c:axId val="93848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73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58058"/>
        <c:axId val="86326432"/>
      </c:lineChart>
      <c:catAx>
        <c:axId val="1685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6432"/>
        <c:crossesAt val="0"/>
        <c:auto val="1"/>
        <c:lblAlgn val="ctr"/>
        <c:lblOffset val="100"/>
        <c:noMultiLvlLbl val="0"/>
      </c:catAx>
      <c:valAx>
        <c:axId val="86326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8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